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 Evaluation Factor" sheetId="1" state="visible" r:id="rId2"/>
    <sheet name="Lube Oil Evaluation Factor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OIL INDIA LIMITED</t>
  </si>
  <si>
    <t xml:space="preserve">3X10 MW POWER PLANT EXTENSION  AT DULIAJAN</t>
  </si>
  <si>
    <t xml:space="preserve">HEAT RATE ADJUSTMENT  CALCULATION  DUE TO INCREASE IN NET HEAT RATE BY   1 KCAL/KWH</t>
  </si>
  <si>
    <t xml:space="preserve">INCREASE IN HEAT RATE NET</t>
  </si>
  <si>
    <t xml:space="preserve"> </t>
  </si>
  <si>
    <t xml:space="preserve">KCAL/KWH</t>
  </si>
  <si>
    <t xml:space="preserve">AUXILIARY POWER CONSUMPTION</t>
  </si>
  <si>
    <t xml:space="preserve">%</t>
  </si>
  <si>
    <t xml:space="preserve">INCREASE IN HEAT RATE GROSS</t>
  </si>
  <si>
    <t xml:space="preserve">ANNUAL OPERATING HOURS FACTOR</t>
  </si>
  <si>
    <t xml:space="preserve">POWER STATION SIZE-NET</t>
  </si>
  <si>
    <t xml:space="preserve">MW</t>
  </si>
  <si>
    <t xml:space="preserve">MU/YEAR</t>
  </si>
  <si>
    <t xml:space="preserve">FUEL GAS CALORIFIC VALUE</t>
  </si>
  <si>
    <t xml:space="preserve">KCAL/SCUM</t>
  </si>
  <si>
    <t xml:space="preserve">FUEL COST INCREASE PER YEAR %</t>
  </si>
  <si>
    <t xml:space="preserve">YR</t>
  </si>
  <si>
    <t xml:space="preserve">FUEL COST</t>
  </si>
  <si>
    <t xml:space="preserve">ENERGY</t>
  </si>
  <si>
    <t xml:space="preserve">TOTAL CST</t>
  </si>
  <si>
    <t xml:space="preserve">RS/SCM</t>
  </si>
  <si>
    <t xml:space="preserve">RS</t>
  </si>
  <si>
    <t xml:space="preserve">MU</t>
  </si>
  <si>
    <t xml:space="preserve">MRS</t>
  </si>
  <si>
    <t xml:space="preserve">DISCOUNT RATE</t>
  </si>
  <si>
    <t xml:space="preserve">NPV</t>
  </si>
  <si>
    <t xml:space="preserve">MRS/KCAL/KWH</t>
  </si>
  <si>
    <t xml:space="preserve">RS/KCAL/KWH/KW</t>
  </si>
  <si>
    <t xml:space="preserve">HEAT RATE EVALUATION FACT</t>
  </si>
  <si>
    <t xml:space="preserve">HEAT RATE PENALTY @120% OF NPV</t>
  </si>
  <si>
    <t xml:space="preserve">RS/KCAL/KWH/kW</t>
  </si>
  <si>
    <t xml:space="preserve">LUBE OIL  ADJUSTMENT  CALCULATION  DUE TO INCREASE IN    1 MG/KWH</t>
  </si>
  <si>
    <t xml:space="preserve">INCREASE IN LUBE OIL </t>
  </si>
  <si>
    <t xml:space="preserve">COST OF LUBE OIL</t>
  </si>
  <si>
    <t xml:space="preserve">ANNAUAL OPERAING HOURS FACTOR</t>
  </si>
  <si>
    <t xml:space="preserve">LUBE OIL  COST INCREASE PER YEAR %</t>
  </si>
  <si>
    <t xml:space="preserve">LO COST</t>
  </si>
  <si>
    <t xml:space="preserve">RS/KG</t>
  </si>
  <si>
    <t xml:space="preserve">RS/KWH</t>
  </si>
  <si>
    <t xml:space="preserve">MRS/MG/KWH</t>
  </si>
  <si>
    <t xml:space="preserve">RS/MG/KWH/KW</t>
  </si>
  <si>
    <t xml:space="preserve">LUBE OIL  EVALUATION FACT</t>
  </si>
  <si>
    <t xml:space="preserve">LUBE OIL PENALTY @120% OF NPV</t>
  </si>
  <si>
    <t xml:space="preserve">RS/MG/KWH/k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&quot;Rs. &quot;#,##0.00;[RED]&quot;Rs. -&quot;#,##0.00"/>
    <numFmt numFmtId="168" formatCode="\$#,##0.00_);[RED]&quot;($&quot;#,##0.00\)"/>
    <numFmt numFmtId="169" formatCode="0.0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4" t="s">
        <v>2</v>
      </c>
      <c r="C4" s="5"/>
      <c r="D4" s="5"/>
      <c r="E4" s="5"/>
      <c r="F4" s="5"/>
      <c r="G4" s="5"/>
      <c r="H4" s="6"/>
    </row>
    <row r="5" customFormat="false" ht="15" hidden="false" customHeight="false" outlineLevel="0" collapsed="false">
      <c r="B5" s="7"/>
      <c r="C5" s="8" t="s">
        <v>3</v>
      </c>
      <c r="D5" s="8"/>
      <c r="E5" s="8"/>
      <c r="F5" s="8" t="s">
        <v>4</v>
      </c>
      <c r="G5" s="8" t="n">
        <v>1</v>
      </c>
      <c r="H5" s="9" t="s">
        <v>5</v>
      </c>
    </row>
    <row r="6" customFormat="false" ht="15" hidden="false" customHeight="false" outlineLevel="0" collapsed="false">
      <c r="B6" s="7"/>
      <c r="C6" s="8" t="s">
        <v>6</v>
      </c>
      <c r="D6" s="8"/>
      <c r="E6" s="8"/>
      <c r="F6" s="8"/>
      <c r="G6" s="8" t="n">
        <v>2</v>
      </c>
      <c r="H6" s="9" t="s">
        <v>7</v>
      </c>
    </row>
    <row r="7" customFormat="false" ht="15" hidden="false" customHeight="false" outlineLevel="0" collapsed="false">
      <c r="B7" s="7"/>
      <c r="C7" s="8" t="s">
        <v>8</v>
      </c>
      <c r="D7" s="8"/>
      <c r="E7" s="8"/>
      <c r="F7" s="8"/>
      <c r="G7" s="10" t="n">
        <f aca="false">G5/(1-G6/100)</f>
        <v>1.02040816326531</v>
      </c>
      <c r="H7" s="9" t="s">
        <v>5</v>
      </c>
    </row>
    <row r="8" customFormat="false" ht="15" hidden="false" customHeight="false" outlineLevel="0" collapsed="false">
      <c r="B8" s="7"/>
      <c r="C8" s="8"/>
      <c r="D8" s="8"/>
      <c r="E8" s="8"/>
      <c r="F8" s="8"/>
      <c r="G8" s="8"/>
      <c r="H8" s="9"/>
    </row>
    <row r="9" customFormat="false" ht="15" hidden="false" customHeight="false" outlineLevel="0" collapsed="false">
      <c r="B9" s="7" t="s">
        <v>9</v>
      </c>
      <c r="C9" s="8"/>
      <c r="D9" s="8"/>
      <c r="E9" s="8" t="n">
        <v>0.8</v>
      </c>
      <c r="F9" s="8"/>
      <c r="G9" s="8"/>
      <c r="H9" s="9"/>
    </row>
    <row r="10" customFormat="false" ht="15" hidden="false" customHeight="false" outlineLevel="0" collapsed="false">
      <c r="B10" s="7" t="s">
        <v>10</v>
      </c>
      <c r="C10" s="8"/>
      <c r="D10" s="8"/>
      <c r="E10" s="8" t="n">
        <v>24.4</v>
      </c>
      <c r="F10" s="8" t="s">
        <v>11</v>
      </c>
      <c r="G10" s="8" t="n">
        <f aca="false">E10*24*365*E9/1000</f>
        <v>170.9952</v>
      </c>
      <c r="H10" s="9" t="s">
        <v>12</v>
      </c>
    </row>
    <row r="11" customFormat="false" ht="15" hidden="false" customHeight="false" outlineLevel="0" collapsed="false">
      <c r="B11" s="7" t="s">
        <v>13</v>
      </c>
      <c r="C11" s="8"/>
      <c r="D11" s="8"/>
      <c r="E11" s="8" t="n">
        <v>8700</v>
      </c>
      <c r="F11" s="8" t="s">
        <v>14</v>
      </c>
      <c r="G11" s="8"/>
      <c r="H11" s="9"/>
    </row>
    <row r="12" customFormat="false" ht="15" hidden="false" customHeight="false" outlineLevel="0" collapsed="false">
      <c r="B12" s="7" t="s">
        <v>15</v>
      </c>
      <c r="C12" s="8"/>
      <c r="D12" s="8"/>
      <c r="E12" s="8"/>
      <c r="F12" s="8" t="n">
        <v>6</v>
      </c>
      <c r="G12" s="8"/>
      <c r="H12" s="9"/>
    </row>
    <row r="13" customFormat="false" ht="15" hidden="false" customHeight="false" outlineLevel="0" collapsed="false">
      <c r="B13" s="7"/>
      <c r="C13" s="8"/>
      <c r="D13" s="8"/>
      <c r="E13" s="8"/>
      <c r="F13" s="8"/>
      <c r="G13" s="8"/>
      <c r="H13" s="9"/>
    </row>
    <row r="14" customFormat="false" ht="15" hidden="false" customHeight="false" outlineLevel="0" collapsed="false">
      <c r="B14" s="7"/>
      <c r="C14" s="8"/>
      <c r="D14" s="8"/>
      <c r="E14" s="8"/>
      <c r="F14" s="8"/>
      <c r="G14" s="8"/>
      <c r="H14" s="9"/>
    </row>
    <row r="15" customFormat="false" ht="15" hidden="false" customHeight="false" outlineLevel="0" collapsed="false">
      <c r="B15" s="7"/>
      <c r="C15" s="11" t="s">
        <v>4</v>
      </c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7" t="s">
        <v>16</v>
      </c>
      <c r="C16" s="8" t="s">
        <v>17</v>
      </c>
      <c r="D16" s="8"/>
      <c r="E16" s="8" t="s">
        <v>17</v>
      </c>
      <c r="F16" s="8" t="s">
        <v>18</v>
      </c>
      <c r="G16" s="8" t="s">
        <v>19</v>
      </c>
      <c r="H16" s="9"/>
    </row>
    <row r="17" customFormat="false" ht="15" hidden="false" customHeight="false" outlineLevel="0" collapsed="false">
      <c r="B17" s="7"/>
      <c r="C17" s="8" t="s">
        <v>20</v>
      </c>
      <c r="D17" s="8"/>
      <c r="E17" s="8" t="s">
        <v>21</v>
      </c>
      <c r="F17" s="8" t="s">
        <v>22</v>
      </c>
      <c r="G17" s="8" t="s">
        <v>23</v>
      </c>
      <c r="H17" s="9"/>
    </row>
    <row r="18" customFormat="false" ht="15" hidden="false" customHeight="false" outlineLevel="0" collapsed="false">
      <c r="B18" s="7" t="n">
        <v>1</v>
      </c>
      <c r="C18" s="8" t="n">
        <v>6.5</v>
      </c>
      <c r="D18" s="8"/>
      <c r="E18" s="8" t="n">
        <f aca="false">($G$7/$E$11)*(C18)</f>
        <v>0.000762373915083275</v>
      </c>
      <c r="F18" s="8" t="n">
        <f aca="false">G10</f>
        <v>170.9952</v>
      </c>
      <c r="G18" s="8" t="n">
        <f aca="false">E18*F18</f>
        <v>0.130362280084448</v>
      </c>
      <c r="H18" s="9"/>
    </row>
    <row r="19" customFormat="false" ht="15" hidden="false" customHeight="false" outlineLevel="0" collapsed="false">
      <c r="B19" s="7" t="n">
        <v>2</v>
      </c>
      <c r="C19" s="12" t="n">
        <f aca="false">C18*(1+$F$12/100)</f>
        <v>6.89</v>
      </c>
      <c r="D19" s="8"/>
      <c r="E19" s="8" t="n">
        <f aca="false">($G$7/$E$11)*(C19)</f>
        <v>0.000808116349988271</v>
      </c>
      <c r="F19" s="8" t="n">
        <f aca="false">F18</f>
        <v>170.9952</v>
      </c>
      <c r="G19" s="8" t="n">
        <f aca="false">E19*F19</f>
        <v>0.138184016889514</v>
      </c>
      <c r="H19" s="9"/>
    </row>
    <row r="20" customFormat="false" ht="15" hidden="false" customHeight="false" outlineLevel="0" collapsed="false">
      <c r="B20" s="7" t="n">
        <v>3</v>
      </c>
      <c r="C20" s="12" t="n">
        <f aca="false">C19*(1+$F$12/100)</f>
        <v>7.3034</v>
      </c>
      <c r="D20" s="8"/>
      <c r="E20" s="8" t="n">
        <f aca="false">($G$7/$E$11)*(C20)</f>
        <v>0.000856603330987568</v>
      </c>
      <c r="F20" s="8" t="n">
        <f aca="false">F19</f>
        <v>170.9952</v>
      </c>
      <c r="G20" s="8" t="n">
        <f aca="false">E20*F20</f>
        <v>0.146475057902885</v>
      </c>
      <c r="H20" s="9"/>
    </row>
    <row r="21" customFormat="false" ht="15" hidden="false" customHeight="false" outlineLevel="0" collapsed="false">
      <c r="B21" s="7" t="n">
        <v>4</v>
      </c>
      <c r="C21" s="12" t="n">
        <f aca="false">C20*(1+$F$12/100)</f>
        <v>7.741604</v>
      </c>
      <c r="D21" s="8"/>
      <c r="E21" s="8" t="n">
        <f aca="false">($G$7/$E$11)*(C21)</f>
        <v>0.000907999530846822</v>
      </c>
      <c r="F21" s="8" t="n">
        <f aca="false">F20</f>
        <v>170.9952</v>
      </c>
      <c r="G21" s="8" t="n">
        <f aca="false">E21*F21</f>
        <v>0.155263561377058</v>
      </c>
      <c r="H21" s="9"/>
    </row>
    <row r="22" customFormat="false" ht="15" hidden="false" customHeight="false" outlineLevel="0" collapsed="false">
      <c r="B22" s="7" t="n">
        <v>5</v>
      </c>
      <c r="C22" s="12" t="n">
        <f aca="false">C21*(1+$F$12/100)</f>
        <v>8.20610024</v>
      </c>
      <c r="D22" s="8"/>
      <c r="E22" s="8" t="n">
        <f aca="false">($G$7/$E$11)*(C22)</f>
        <v>0.000962479502697631</v>
      </c>
      <c r="F22" s="8" t="n">
        <f aca="false">F21</f>
        <v>170.9952</v>
      </c>
      <c r="G22" s="8" t="n">
        <f aca="false">E22*F22</f>
        <v>0.164579375059682</v>
      </c>
      <c r="H22" s="9"/>
    </row>
    <row r="23" customFormat="false" ht="15" hidden="false" customHeight="false" outlineLevel="0" collapsed="false">
      <c r="B23" s="7" t="n">
        <v>6</v>
      </c>
      <c r="C23" s="12" t="n">
        <f aca="false">C22*(1+$F$12/100)</f>
        <v>8.6984662544</v>
      </c>
      <c r="D23" s="8"/>
      <c r="E23" s="8" t="n">
        <f aca="false">($G$7/$E$11)*(C23)</f>
        <v>0.00102022827285949</v>
      </c>
      <c r="F23" s="8" t="n">
        <f aca="false">F22</f>
        <v>170.9952</v>
      </c>
      <c r="G23" s="8" t="n">
        <f aca="false">E23*F23</f>
        <v>0.174454137563263</v>
      </c>
      <c r="H23" s="9"/>
    </row>
    <row r="24" customFormat="false" ht="15" hidden="false" customHeight="false" outlineLevel="0" collapsed="false">
      <c r="B24" s="7" t="n">
        <v>7</v>
      </c>
      <c r="C24" s="12" t="n">
        <f aca="false">C23*(1+$F$12/100)</f>
        <v>9.220374229664</v>
      </c>
      <c r="D24" s="8"/>
      <c r="E24" s="8" t="n">
        <f aca="false">($G$7/$E$11)*(C24)</f>
        <v>0.00108144196923106</v>
      </c>
      <c r="F24" s="8" t="n">
        <f aca="false">F23</f>
        <v>170.9952</v>
      </c>
      <c r="G24" s="8" t="n">
        <f aca="false">E24*F24</f>
        <v>0.184921385817059</v>
      </c>
      <c r="H24" s="9"/>
    </row>
    <row r="25" customFormat="false" ht="15" hidden="false" customHeight="false" outlineLevel="0" collapsed="false">
      <c r="B25" s="7" t="n">
        <v>8</v>
      </c>
      <c r="C25" s="12" t="n">
        <f aca="false">C24*(1+$F$12/100)</f>
        <v>9.77359668344384</v>
      </c>
      <c r="D25" s="8"/>
      <c r="E25" s="8" t="n">
        <f aca="false">($G$7/$E$11)*(C25)</f>
        <v>0.00114632848738492</v>
      </c>
      <c r="F25" s="8" t="n">
        <f aca="false">F24</f>
        <v>170.9952</v>
      </c>
      <c r="G25" s="8" t="n">
        <f aca="false">E25*F25</f>
        <v>0.196016668966082</v>
      </c>
      <c r="H25" s="9"/>
    </row>
    <row r="26" customFormat="false" ht="15" hidden="false" customHeight="false" outlineLevel="0" collapsed="false">
      <c r="B26" s="7" t="n">
        <v>9</v>
      </c>
      <c r="C26" s="12" t="n">
        <f aca="false">C25*(1+$F$12/100)</f>
        <v>10.3600124844505</v>
      </c>
      <c r="D26" s="8"/>
      <c r="E26" s="8" t="n">
        <f aca="false">($G$7/$E$11)*(C26)</f>
        <v>0.00121510819662802</v>
      </c>
      <c r="F26" s="8" t="n">
        <f aca="false">F25</f>
        <v>170.9952</v>
      </c>
      <c r="G26" s="8" t="n">
        <f aca="false">E26*F26</f>
        <v>0.207777669104047</v>
      </c>
      <c r="H26" s="9"/>
    </row>
    <row r="27" customFormat="false" ht="15" hidden="false" customHeight="false" outlineLevel="0" collapsed="false">
      <c r="B27" s="7" t="n">
        <v>10</v>
      </c>
      <c r="C27" s="12" t="n">
        <f aca="false">C26*(1+$F$12/100)</f>
        <v>10.9816132335175</v>
      </c>
      <c r="D27" s="8"/>
      <c r="E27" s="8" t="n">
        <f aca="false">($G$7/$E$11)*(C27)</f>
        <v>0.0012880146884257</v>
      </c>
      <c r="F27" s="8" t="n">
        <f aca="false">F26</f>
        <v>170.9952</v>
      </c>
      <c r="G27" s="8" t="n">
        <f aca="false">E27*F27</f>
        <v>0.22024432925029</v>
      </c>
      <c r="H27" s="9"/>
    </row>
    <row r="28" customFormat="false" ht="15" hidden="false" customHeight="false" outlineLevel="0" collapsed="false">
      <c r="B28" s="7" t="n">
        <v>11</v>
      </c>
      <c r="C28" s="12" t="n">
        <f aca="false">C27*(1+$F$12/100)</f>
        <v>11.6405100275286</v>
      </c>
      <c r="D28" s="8"/>
      <c r="E28" s="8" t="n">
        <f aca="false">($G$7/$E$11)*(C28)</f>
        <v>0.00136529556973124</v>
      </c>
      <c r="F28" s="8" t="n">
        <f aca="false">F27</f>
        <v>170.9952</v>
      </c>
      <c r="G28" s="8" t="n">
        <f aca="false">E28*F28</f>
        <v>0.233458989005307</v>
      </c>
      <c r="H28" s="9"/>
    </row>
    <row r="29" customFormat="false" ht="15" hidden="false" customHeight="false" outlineLevel="0" collapsed="false">
      <c r="B29" s="7" t="n">
        <v>12</v>
      </c>
      <c r="C29" s="12" t="n">
        <f aca="false">C28*(1+$F$12/100)</f>
        <v>12.3389406291803</v>
      </c>
      <c r="D29" s="8"/>
      <c r="E29" s="8" t="n">
        <f aca="false">($G$7/$E$11)*(C29)</f>
        <v>0.00144721330391511</v>
      </c>
      <c r="F29" s="8" t="n">
        <f aca="false">F28</f>
        <v>170.9952</v>
      </c>
      <c r="G29" s="8" t="n">
        <f aca="false">E29*F29</f>
        <v>0.247466528345626</v>
      </c>
      <c r="H29" s="9"/>
    </row>
    <row r="30" customFormat="false" ht="15" hidden="false" customHeight="false" outlineLevel="0" collapsed="false">
      <c r="B30" s="7" t="n">
        <v>13</v>
      </c>
      <c r="C30" s="12" t="n">
        <f aca="false">C29*(1+$F$12/100)</f>
        <v>13.0792770669311</v>
      </c>
      <c r="D30" s="8"/>
      <c r="E30" s="8" t="n">
        <f aca="false">($G$7/$E$11)*(C30)</f>
        <v>0.00153404610215002</v>
      </c>
      <c r="F30" s="8" t="n">
        <f aca="false">F29</f>
        <v>170.9952</v>
      </c>
      <c r="G30" s="8" t="n">
        <f aca="false">E30*F30</f>
        <v>0.262314520046363</v>
      </c>
      <c r="H30" s="9"/>
    </row>
    <row r="31" customFormat="false" ht="15" hidden="false" customHeight="false" outlineLevel="0" collapsed="false">
      <c r="B31" s="7" t="n">
        <v>14</v>
      </c>
      <c r="C31" s="12" t="n">
        <f aca="false">C30*(1+$F$12/100)</f>
        <v>13.8640336909469</v>
      </c>
      <c r="D31" s="8"/>
      <c r="E31" s="8" t="n">
        <f aca="false">($G$7/$E$11)*(C31)</f>
        <v>0.00162608886827902</v>
      </c>
      <c r="F31" s="8" t="n">
        <f aca="false">F30</f>
        <v>170.9952</v>
      </c>
      <c r="G31" s="8" t="n">
        <f aca="false">E31*F31</f>
        <v>0.278053391249145</v>
      </c>
      <c r="H31" s="9"/>
    </row>
    <row r="32" customFormat="false" ht="15" hidden="false" customHeight="false" outlineLevel="0" collapsed="false">
      <c r="B32" s="7" t="n">
        <v>15</v>
      </c>
      <c r="C32" s="12" t="n">
        <f aca="false">C31*(1+$F$12/100)</f>
        <v>14.6958757124038</v>
      </c>
      <c r="D32" s="8"/>
      <c r="E32" s="8" t="n">
        <f aca="false">($G$7/$E$11)*(C32)</f>
        <v>0.00172365420037576</v>
      </c>
      <c r="F32" s="8" t="n">
        <f aca="false">F31</f>
        <v>170.9952</v>
      </c>
      <c r="G32" s="8" t="n">
        <f aca="false">E32*F32</f>
        <v>0.294736594724094</v>
      </c>
      <c r="H32" s="9"/>
    </row>
    <row r="33" customFormat="false" ht="15" hidden="false" customHeight="false" outlineLevel="0" collapsed="false">
      <c r="B33" s="7" t="n">
        <v>16</v>
      </c>
      <c r="C33" s="12" t="n">
        <f aca="false">C32*(1+$F$12/100)</f>
        <v>15.577628255148</v>
      </c>
      <c r="D33" s="8"/>
      <c r="E33" s="8" t="n">
        <f aca="false">($G$7/$E$11)*(C33)</f>
        <v>0.00182707345239831</v>
      </c>
      <c r="F33" s="8" t="n">
        <f aca="false">F32</f>
        <v>170.9952</v>
      </c>
      <c r="G33" s="8" t="n">
        <f aca="false">E33*F33</f>
        <v>0.31242079040754</v>
      </c>
      <c r="H33" s="9"/>
    </row>
    <row r="34" customFormat="false" ht="15" hidden="false" customHeight="false" outlineLevel="0" collapsed="false">
      <c r="B34" s="7" t="n">
        <v>17</v>
      </c>
      <c r="C34" s="12" t="n">
        <f aca="false">C33*(1+$F$12/100)</f>
        <v>16.5122859504569</v>
      </c>
      <c r="D34" s="8"/>
      <c r="E34" s="8" t="n">
        <f aca="false">($G$7/$E$11)*(C34)</f>
        <v>0.00193669785954221</v>
      </c>
      <c r="F34" s="8" t="n">
        <f aca="false">F33</f>
        <v>170.9952</v>
      </c>
      <c r="G34" s="8" t="n">
        <f aca="false">E34*F34</f>
        <v>0.331166037831992</v>
      </c>
      <c r="H34" s="9"/>
    </row>
    <row r="35" customFormat="false" ht="15" hidden="false" customHeight="false" outlineLevel="0" collapsed="false">
      <c r="B35" s="7" t="n">
        <v>18</v>
      </c>
      <c r="C35" s="12" t="n">
        <f aca="false">C34*(1+$F$12/100)</f>
        <v>17.5030231074843</v>
      </c>
      <c r="D35" s="8"/>
      <c r="E35" s="8" t="n">
        <f aca="false">($G$7/$E$11)*(C35)</f>
        <v>0.00205289973111474</v>
      </c>
      <c r="F35" s="8" t="n">
        <f aca="false">F34</f>
        <v>170.9952</v>
      </c>
      <c r="G35" s="8" t="n">
        <f aca="false">E35*F35</f>
        <v>0.351036000101912</v>
      </c>
      <c r="H35" s="9"/>
    </row>
    <row r="36" customFormat="false" ht="15" hidden="false" customHeight="false" outlineLevel="0" collapsed="false">
      <c r="B36" s="7" t="n">
        <v>19</v>
      </c>
      <c r="C36" s="12" t="n">
        <f aca="false">C35*(1+$F$12/100)</f>
        <v>18.5532044939333</v>
      </c>
      <c r="D36" s="8"/>
      <c r="E36" s="8" t="n">
        <f aca="false">($G$7/$E$11)*(C36)</f>
        <v>0.00217607371498163</v>
      </c>
      <c r="F36" s="8" t="n">
        <f aca="false">F35</f>
        <v>170.9952</v>
      </c>
      <c r="G36" s="8" t="n">
        <f aca="false">E36*F36</f>
        <v>0.372098160108026</v>
      </c>
      <c r="H36" s="9"/>
    </row>
    <row r="37" customFormat="false" ht="15" hidden="false" customHeight="false" outlineLevel="0" collapsed="false">
      <c r="B37" s="7" t="n">
        <v>20</v>
      </c>
      <c r="C37" s="12" t="n">
        <f aca="false">C36*(1+$F$12/100)</f>
        <v>19.6663967635694</v>
      </c>
      <c r="D37" s="8"/>
      <c r="E37" s="8" t="n">
        <f aca="false">($G$7/$E$11)*(C37)</f>
        <v>0.00230663813788052</v>
      </c>
      <c r="F37" s="8" t="n">
        <f aca="false">F36</f>
        <v>170.9952</v>
      </c>
      <c r="G37" s="8" t="n">
        <f aca="false">E37*F37</f>
        <v>0.394424049714508</v>
      </c>
      <c r="H37" s="9"/>
    </row>
    <row r="38" customFormat="false" ht="15" hidden="false" customHeight="false" outlineLevel="0" collapsed="false">
      <c r="B38" s="7" t="n">
        <v>21</v>
      </c>
      <c r="C38" s="12" t="n">
        <f aca="false">C37*(1+$F$12/100)</f>
        <v>20.8463805693835</v>
      </c>
      <c r="D38" s="8"/>
      <c r="E38" s="8" t="n">
        <f aca="false">($G$7/$E$11)*(C38)</f>
        <v>0.00244503642615336</v>
      </c>
      <c r="F38" s="8" t="n">
        <f aca="false">F37</f>
        <v>170.9952</v>
      </c>
      <c r="G38" s="8" t="n">
        <f aca="false">E38*F38</f>
        <v>0.418089492697378</v>
      </c>
      <c r="H38" s="9"/>
    </row>
    <row r="39" customFormat="false" ht="15" hidden="false" customHeight="false" outlineLevel="0" collapsed="false">
      <c r="B39" s="7" t="n">
        <v>22</v>
      </c>
      <c r="C39" s="12" t="n">
        <f aca="false">C38*(1+$F$12/100)</f>
        <v>22.0971634035465</v>
      </c>
      <c r="D39" s="8"/>
      <c r="E39" s="8" t="n">
        <f aca="false">($G$7/$E$11)*(C39)</f>
        <v>0.00259173861172256</v>
      </c>
      <c r="F39" s="8" t="n">
        <f aca="false">F38</f>
        <v>170.9952</v>
      </c>
      <c r="G39" s="8" t="n">
        <f aca="false">E39*F39</f>
        <v>0.443174862259221</v>
      </c>
      <c r="H39" s="9"/>
    </row>
    <row r="40" customFormat="false" ht="15" hidden="false" customHeight="false" outlineLevel="0" collapsed="false">
      <c r="B40" s="7" t="n">
        <v>23</v>
      </c>
      <c r="C40" s="12" t="n">
        <f aca="false">C39*(1+$F$12/100)</f>
        <v>23.4229932077593</v>
      </c>
      <c r="D40" s="8"/>
      <c r="E40" s="8" t="n">
        <f aca="false">($G$7/$E$11)*(C40)</f>
        <v>0.00274724292842591</v>
      </c>
      <c r="F40" s="8" t="n">
        <f aca="false">F39</f>
        <v>170.9952</v>
      </c>
      <c r="G40" s="8" t="n">
        <f aca="false">E40*F40</f>
        <v>0.469765353994774</v>
      </c>
      <c r="H40" s="9"/>
    </row>
    <row r="41" customFormat="false" ht="15" hidden="false" customHeight="false" outlineLevel="0" collapsed="false">
      <c r="B41" s="7" t="n">
        <v>24</v>
      </c>
      <c r="C41" s="12" t="n">
        <f aca="false">C40*(1+$F$12/100)</f>
        <v>24.8283728002249</v>
      </c>
      <c r="D41" s="8"/>
      <c r="E41" s="8" t="n">
        <f aca="false">($G$7/$E$11)*(C41)</f>
        <v>0.00291207750413147</v>
      </c>
      <c r="F41" s="8" t="n">
        <f aca="false">F40</f>
        <v>170.9952</v>
      </c>
      <c r="G41" s="8" t="n">
        <f aca="false">E41*F41</f>
        <v>0.497951275234461</v>
      </c>
      <c r="H41" s="9"/>
    </row>
    <row r="42" customFormat="false" ht="15" hidden="false" customHeight="false" outlineLevel="0" collapsed="false">
      <c r="B42" s="7" t="n">
        <v>25</v>
      </c>
      <c r="C42" s="12" t="n">
        <f aca="false">C41*(1+$F$12/100)</f>
        <v>26.3180751682384</v>
      </c>
      <c r="D42" s="8"/>
      <c r="E42" s="8" t="n">
        <f aca="false">($G$7/$E$11)*(C42)</f>
        <v>0.00308680215437935</v>
      </c>
      <c r="F42" s="8" t="n">
        <f aca="false">F41</f>
        <v>170.9952</v>
      </c>
      <c r="G42" s="8" t="n">
        <f aca="false">E42*F42</f>
        <v>0.527828351748528</v>
      </c>
      <c r="H42" s="9"/>
    </row>
    <row r="43" customFormat="false" ht="15" hidden="false" customHeight="false" outlineLevel="0" collapsed="false">
      <c r="B43" s="7"/>
      <c r="C43" s="12"/>
      <c r="D43" s="8"/>
      <c r="E43" s="8"/>
      <c r="F43" s="8"/>
      <c r="G43" s="8"/>
      <c r="H43" s="9"/>
    </row>
    <row r="44" customFormat="false" ht="15" hidden="false" customHeight="false" outlineLevel="0" collapsed="false">
      <c r="B44" s="13" t="s">
        <v>24</v>
      </c>
      <c r="C44" s="14"/>
      <c r="D44" s="14"/>
      <c r="E44" s="14" t="n">
        <v>10</v>
      </c>
      <c r="F44" s="14" t="s">
        <v>7</v>
      </c>
      <c r="G44" s="14"/>
      <c r="H44" s="9"/>
    </row>
    <row r="45" customFormat="false" ht="15" hidden="false" customHeight="false" outlineLevel="0" collapsed="false">
      <c r="B45" s="7" t="s">
        <v>25</v>
      </c>
      <c r="C45" s="8"/>
      <c r="D45" s="8"/>
      <c r="E45" s="15" t="n">
        <f aca="false">NPV(E44%,G19:G42)+G18</f>
        <v>2.16487834250093</v>
      </c>
      <c r="F45" s="8" t="s">
        <v>26</v>
      </c>
      <c r="G45" s="8"/>
      <c r="H45" s="16"/>
    </row>
    <row r="46" customFormat="false" ht="15" hidden="false" customHeight="false" outlineLevel="0" collapsed="false">
      <c r="B46" s="7"/>
      <c r="C46" s="8"/>
      <c r="D46" s="8"/>
      <c r="E46" s="17" t="n">
        <f aca="false">E45*1000000/24400</f>
        <v>88.7245222336445</v>
      </c>
      <c r="F46" s="8" t="s">
        <v>27</v>
      </c>
      <c r="G46" s="8"/>
      <c r="H46" s="16"/>
    </row>
    <row r="47" customFormat="false" ht="15.75" hidden="false" customHeight="false" outlineLevel="0" collapsed="false">
      <c r="B47" s="4" t="s">
        <v>28</v>
      </c>
      <c r="C47" s="5"/>
      <c r="D47" s="5"/>
      <c r="E47" s="18" t="n">
        <f aca="false">E46</f>
        <v>88.7245222336445</v>
      </c>
      <c r="F47" s="5" t="s">
        <v>27</v>
      </c>
      <c r="G47" s="5"/>
      <c r="H47" s="16"/>
    </row>
    <row r="48" customFormat="false" ht="15" hidden="false" customHeight="false" outlineLevel="0" collapsed="false">
      <c r="B48" s="7"/>
      <c r="C48" s="8"/>
      <c r="D48" s="8"/>
      <c r="E48" s="17"/>
      <c r="F48" s="8"/>
      <c r="G48" s="8"/>
      <c r="H48" s="16"/>
    </row>
    <row r="49" customFormat="false" ht="15.75" hidden="false" customHeight="false" outlineLevel="0" collapsed="false">
      <c r="B49" s="19" t="s">
        <v>29</v>
      </c>
      <c r="C49" s="20"/>
      <c r="D49" s="20"/>
      <c r="E49" s="21" t="n">
        <f aca="false">E47*1.2</f>
        <v>106.469426680373</v>
      </c>
      <c r="F49" s="20" t="s">
        <v>30</v>
      </c>
      <c r="G49" s="20"/>
      <c r="H49" s="22"/>
    </row>
    <row r="50" customFormat="false" ht="15" hidden="false" customHeight="false" outlineLevel="0" collapsed="false">
      <c r="B50" s="23"/>
      <c r="C50" s="23"/>
      <c r="D50" s="23"/>
      <c r="E50" s="23"/>
      <c r="F50" s="23"/>
      <c r="G50" s="23"/>
      <c r="H50" s="23"/>
    </row>
  </sheetData>
  <mergeCells count="3">
    <mergeCell ref="B2:H2"/>
    <mergeCell ref="B3:H3"/>
    <mergeCell ref="C15:H15"/>
  </mergeCells>
  <printOptions headings="false" gridLines="true" gridLinesSet="true" horizontalCentered="false" verticalCentered="false"/>
  <pageMargins left="0.75" right="0.75" top="1" bottom="1" header="0.5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7" min="2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7"/>
      <c r="C5" s="8" t="s">
        <v>32</v>
      </c>
      <c r="D5" s="8"/>
      <c r="E5" s="8"/>
      <c r="F5" s="8" t="s">
        <v>4</v>
      </c>
      <c r="G5" s="9" t="n">
        <v>1</v>
      </c>
    </row>
    <row r="6" customFormat="false" ht="15" hidden="false" customHeight="false" outlineLevel="0" collapsed="false">
      <c r="B6" s="7"/>
      <c r="C6" s="8" t="s">
        <v>33</v>
      </c>
      <c r="D6" s="8"/>
      <c r="E6" s="8"/>
      <c r="F6" s="8"/>
      <c r="G6" s="9" t="n">
        <v>114</v>
      </c>
    </row>
    <row r="7" customFormat="false" ht="15" hidden="false" customHeight="false" outlineLevel="0" collapsed="false">
      <c r="B7" s="7"/>
      <c r="C7" s="8"/>
      <c r="D7" s="8"/>
      <c r="E7" s="8"/>
      <c r="F7" s="8"/>
      <c r="G7" s="9" t="n">
        <f aca="false">(G6/(1000*1000))</f>
        <v>0.000114</v>
      </c>
    </row>
    <row r="8" customFormat="false" ht="15" hidden="false" customHeight="false" outlineLevel="0" collapsed="false">
      <c r="B8" s="7" t="s">
        <v>34</v>
      </c>
      <c r="C8" s="8"/>
      <c r="D8" s="8"/>
      <c r="E8" s="8" t="n">
        <v>0.8</v>
      </c>
      <c r="F8" s="8"/>
      <c r="G8" s="9"/>
    </row>
    <row r="9" customFormat="false" ht="15" hidden="false" customHeight="false" outlineLevel="0" collapsed="false">
      <c r="B9" s="7" t="s">
        <v>10</v>
      </c>
      <c r="C9" s="8"/>
      <c r="D9" s="8"/>
      <c r="E9" s="8" t="n">
        <v>24.4</v>
      </c>
      <c r="F9" s="8" t="s">
        <v>11</v>
      </c>
      <c r="G9" s="9" t="n">
        <f aca="false">E9*24*365*E8/1000</f>
        <v>170.9952</v>
      </c>
    </row>
    <row r="10" customFormat="false" ht="15" hidden="false" customHeight="false" outlineLevel="0" collapsed="false">
      <c r="B10" s="7" t="s">
        <v>35</v>
      </c>
      <c r="C10" s="8"/>
      <c r="D10" s="8"/>
      <c r="E10" s="8"/>
      <c r="F10" s="8" t="n">
        <v>6</v>
      </c>
      <c r="G10" s="9"/>
    </row>
    <row r="11" customFormat="false" ht="15" hidden="false" customHeight="false" outlineLevel="0" collapsed="false"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B12" s="7"/>
      <c r="C12" s="8"/>
      <c r="D12" s="8"/>
      <c r="E12" s="8"/>
      <c r="F12" s="8"/>
      <c r="G12" s="9"/>
    </row>
    <row r="13" customFormat="false" ht="15" hidden="false" customHeight="false" outlineLevel="0" collapsed="false">
      <c r="B13" s="7"/>
      <c r="C13" s="11" t="s">
        <v>4</v>
      </c>
      <c r="D13" s="11"/>
      <c r="E13" s="11"/>
      <c r="F13" s="11"/>
      <c r="G13" s="11"/>
    </row>
    <row r="14" customFormat="false" ht="15" hidden="false" customHeight="false" outlineLevel="0" collapsed="false">
      <c r="B14" s="7" t="s">
        <v>16</v>
      </c>
      <c r="C14" s="8" t="s">
        <v>36</v>
      </c>
      <c r="D14" s="8"/>
      <c r="E14" s="8" t="s">
        <v>36</v>
      </c>
      <c r="F14" s="8" t="s">
        <v>18</v>
      </c>
      <c r="G14" s="9" t="s">
        <v>19</v>
      </c>
    </row>
    <row r="15" customFormat="false" ht="15" hidden="false" customHeight="false" outlineLevel="0" collapsed="false">
      <c r="B15" s="7"/>
      <c r="C15" s="8" t="s">
        <v>37</v>
      </c>
      <c r="D15" s="8"/>
      <c r="E15" s="8" t="s">
        <v>38</v>
      </c>
      <c r="F15" s="8" t="s">
        <v>22</v>
      </c>
      <c r="G15" s="9" t="s">
        <v>23</v>
      </c>
    </row>
    <row r="16" customFormat="false" ht="15" hidden="false" customHeight="false" outlineLevel="0" collapsed="false">
      <c r="B16" s="7" t="n">
        <v>1</v>
      </c>
      <c r="C16" s="8" t="n">
        <v>114</v>
      </c>
      <c r="D16" s="8"/>
      <c r="E16" s="8" t="n">
        <f aca="false">(C16*$G$5/(1000*1000))</f>
        <v>0.000114</v>
      </c>
      <c r="F16" s="8" t="n">
        <f aca="false">G9</f>
        <v>170.9952</v>
      </c>
      <c r="G16" s="9" t="n">
        <f aca="false">E16*F16</f>
        <v>0.0194934528</v>
      </c>
    </row>
    <row r="17" customFormat="false" ht="15" hidden="false" customHeight="false" outlineLevel="0" collapsed="false">
      <c r="B17" s="7" t="n">
        <v>2</v>
      </c>
      <c r="C17" s="12" t="n">
        <f aca="false">C16*(1+$F$10/100)</f>
        <v>120.84</v>
      </c>
      <c r="D17" s="8"/>
      <c r="E17" s="8" t="n">
        <f aca="false">(C17*$G$5/(1000*1000))</f>
        <v>0.00012084</v>
      </c>
      <c r="F17" s="8" t="n">
        <f aca="false">F16</f>
        <v>170.9952</v>
      </c>
      <c r="G17" s="9" t="n">
        <f aca="false">E17*F17</f>
        <v>0.020663059968</v>
      </c>
    </row>
    <row r="18" customFormat="false" ht="15" hidden="false" customHeight="false" outlineLevel="0" collapsed="false">
      <c r="B18" s="7" t="n">
        <v>3</v>
      </c>
      <c r="C18" s="12" t="n">
        <f aca="false">C17*(1+$F$10/100)</f>
        <v>128.0904</v>
      </c>
      <c r="D18" s="8"/>
      <c r="E18" s="8" t="n">
        <f aca="false">(C18*$G$5/(1000*1000))</f>
        <v>0.0001280904</v>
      </c>
      <c r="F18" s="8" t="n">
        <f aca="false">F17</f>
        <v>170.9952</v>
      </c>
      <c r="G18" s="9" t="n">
        <f aca="false">E18*F18</f>
        <v>0.02190284356608</v>
      </c>
    </row>
    <row r="19" customFormat="false" ht="15" hidden="false" customHeight="false" outlineLevel="0" collapsed="false">
      <c r="B19" s="7" t="n">
        <v>4</v>
      </c>
      <c r="C19" s="12" t="n">
        <f aca="false">C18*(1+$F$10/100)</f>
        <v>135.775824</v>
      </c>
      <c r="D19" s="8"/>
      <c r="E19" s="8" t="n">
        <f aca="false">(C19*$G$5/(1000*1000))</f>
        <v>0.000135775824</v>
      </c>
      <c r="F19" s="8" t="n">
        <f aca="false">F18</f>
        <v>170.9952</v>
      </c>
      <c r="G19" s="9" t="n">
        <f aca="false">E19*F19</f>
        <v>0.0232170141800448</v>
      </c>
    </row>
    <row r="20" customFormat="false" ht="15" hidden="false" customHeight="false" outlineLevel="0" collapsed="false">
      <c r="B20" s="7" t="n">
        <v>5</v>
      </c>
      <c r="C20" s="12" t="n">
        <f aca="false">C19*(1+$F$10/100)</f>
        <v>143.92237344</v>
      </c>
      <c r="D20" s="8"/>
      <c r="E20" s="8" t="n">
        <f aca="false">(C20*$G$5/(1000*1000))</f>
        <v>0.00014392237344</v>
      </c>
      <c r="F20" s="8" t="n">
        <f aca="false">F19</f>
        <v>170.9952</v>
      </c>
      <c r="G20" s="9" t="n">
        <f aca="false">E20*F20</f>
        <v>0.0246100350308475</v>
      </c>
    </row>
    <row r="21" customFormat="false" ht="15" hidden="false" customHeight="false" outlineLevel="0" collapsed="false">
      <c r="B21" s="7" t="n">
        <v>6</v>
      </c>
      <c r="C21" s="12" t="n">
        <f aca="false">C20*(1+$F$10/100)</f>
        <v>152.5577158464</v>
      </c>
      <c r="D21" s="8"/>
      <c r="E21" s="8" t="n">
        <f aca="false">(C21*$G$5/(1000*1000))</f>
        <v>0.0001525577158464</v>
      </c>
      <c r="F21" s="8" t="n">
        <f aca="false">F20</f>
        <v>170.9952</v>
      </c>
      <c r="G21" s="9" t="n">
        <f aca="false">E21*F21</f>
        <v>0.0260866371326983</v>
      </c>
    </row>
    <row r="22" customFormat="false" ht="15" hidden="false" customHeight="false" outlineLevel="0" collapsed="false">
      <c r="B22" s="7" t="n">
        <v>7</v>
      </c>
      <c r="C22" s="12" t="n">
        <f aca="false">C21*(1+$F$10/100)</f>
        <v>161.711178797184</v>
      </c>
      <c r="D22" s="8"/>
      <c r="E22" s="8" t="n">
        <f aca="false">(C22*$G$5/(1000*1000))</f>
        <v>0.000161711178797184</v>
      </c>
      <c r="F22" s="8" t="n">
        <f aca="false">F21</f>
        <v>170.9952</v>
      </c>
      <c r="G22" s="9" t="n">
        <f aca="false">E22*F22</f>
        <v>0.0276518353606602</v>
      </c>
    </row>
    <row r="23" customFormat="false" ht="15" hidden="false" customHeight="false" outlineLevel="0" collapsed="false">
      <c r="B23" s="7" t="n">
        <v>8</v>
      </c>
      <c r="C23" s="12" t="n">
        <f aca="false">C22*(1+$F$10/100)</f>
        <v>171.413849525015</v>
      </c>
      <c r="D23" s="8"/>
      <c r="E23" s="8" t="n">
        <f aca="false">(C23*$G$5/(1000*1000))</f>
        <v>0.000171413849525015</v>
      </c>
      <c r="F23" s="8" t="n">
        <f aca="false">F22</f>
        <v>170.9952</v>
      </c>
      <c r="G23" s="9" t="n">
        <f aca="false">E23*F23</f>
        <v>0.0293109454822999</v>
      </c>
    </row>
    <row r="24" customFormat="false" ht="15" hidden="false" customHeight="false" outlineLevel="0" collapsed="false">
      <c r="B24" s="7" t="n">
        <v>9</v>
      </c>
      <c r="C24" s="12" t="n">
        <f aca="false">C23*(1+$F$10/100)</f>
        <v>181.698680496516</v>
      </c>
      <c r="D24" s="8"/>
      <c r="E24" s="8" t="n">
        <f aca="false">(C24*$G$5/(1000*1000))</f>
        <v>0.000181698680496516</v>
      </c>
      <c r="F24" s="8" t="n">
        <f aca="false">F23</f>
        <v>170.9952</v>
      </c>
      <c r="G24" s="9" t="n">
        <f aca="false">E24*F24</f>
        <v>0.0310696022112379</v>
      </c>
    </row>
    <row r="25" customFormat="false" ht="15" hidden="false" customHeight="false" outlineLevel="0" collapsed="false">
      <c r="B25" s="7" t="n">
        <v>10</v>
      </c>
      <c r="C25" s="12" t="n">
        <f aca="false">C24*(1+$F$10/100)</f>
        <v>192.600601326307</v>
      </c>
      <c r="D25" s="8"/>
      <c r="E25" s="8" t="n">
        <f aca="false">(C25*$G$5/(1000*1000))</f>
        <v>0.000192600601326307</v>
      </c>
      <c r="F25" s="8" t="n">
        <f aca="false">F24</f>
        <v>170.9952</v>
      </c>
      <c r="G25" s="9" t="n">
        <f aca="false">E25*F25</f>
        <v>0.0329337783439121</v>
      </c>
    </row>
    <row r="26" customFormat="false" ht="15" hidden="false" customHeight="false" outlineLevel="0" collapsed="false">
      <c r="B26" s="7" t="n">
        <v>11</v>
      </c>
      <c r="C26" s="12" t="n">
        <f aca="false">C25*(1+$F$10/100)</f>
        <v>204.156637405885</v>
      </c>
      <c r="D26" s="8"/>
      <c r="E26" s="8" t="n">
        <f aca="false">(C26*$G$5/(1000*1000))</f>
        <v>0.000204156637405885</v>
      </c>
      <c r="F26" s="8" t="n">
        <f aca="false">F25</f>
        <v>170.9952</v>
      </c>
      <c r="G26" s="9" t="n">
        <f aca="false">E26*F26</f>
        <v>0.0349098050445469</v>
      </c>
    </row>
    <row r="27" customFormat="false" ht="15" hidden="false" customHeight="false" outlineLevel="0" collapsed="false">
      <c r="B27" s="7" t="n">
        <v>12</v>
      </c>
      <c r="C27" s="12" t="n">
        <f aca="false">C26*(1+$F$10/100)</f>
        <v>216.406035650239</v>
      </c>
      <c r="D27" s="8"/>
      <c r="E27" s="8" t="n">
        <f aca="false">(C27*$G$5/(1000*1000))</f>
        <v>0.000216406035650239</v>
      </c>
      <c r="F27" s="8" t="n">
        <f aca="false">F26</f>
        <v>170.9952</v>
      </c>
      <c r="G27" s="9" t="n">
        <f aca="false">E27*F27</f>
        <v>0.0370043933472197</v>
      </c>
    </row>
    <row r="28" customFormat="false" ht="15" hidden="false" customHeight="false" outlineLevel="0" collapsed="false">
      <c r="B28" s="7" t="n">
        <v>13</v>
      </c>
      <c r="C28" s="12" t="n">
        <f aca="false">C27*(1+$F$10/100)</f>
        <v>229.390397789253</v>
      </c>
      <c r="D28" s="8"/>
      <c r="E28" s="8" t="n">
        <f aca="false">(C28*$G$5/(1000*1000))</f>
        <v>0.000229390397789253</v>
      </c>
      <c r="F28" s="8" t="n">
        <f aca="false">F27</f>
        <v>170.9952</v>
      </c>
      <c r="G28" s="9" t="n">
        <f aca="false">E28*F28</f>
        <v>0.0392246569480529</v>
      </c>
    </row>
    <row r="29" customFormat="false" ht="15" hidden="false" customHeight="false" outlineLevel="0" collapsed="false">
      <c r="B29" s="7" t="n">
        <v>14</v>
      </c>
      <c r="C29" s="12" t="n">
        <f aca="false">C28*(1+$F$10/100)</f>
        <v>243.153821656608</v>
      </c>
      <c r="D29" s="8"/>
      <c r="E29" s="8" t="n">
        <f aca="false">(C29*$G$5/(1000*1000))</f>
        <v>0.000243153821656608</v>
      </c>
      <c r="F29" s="8" t="n">
        <f aca="false">F28</f>
        <v>170.9952</v>
      </c>
      <c r="G29" s="9" t="n">
        <f aca="false">E29*F29</f>
        <v>0.041578136364936</v>
      </c>
    </row>
    <row r="30" customFormat="false" ht="15" hidden="false" customHeight="false" outlineLevel="0" collapsed="false">
      <c r="B30" s="7" t="n">
        <v>15</v>
      </c>
      <c r="C30" s="12" t="n">
        <f aca="false">C29*(1+$F$10/100)</f>
        <v>257.743050956005</v>
      </c>
      <c r="D30" s="8"/>
      <c r="E30" s="8" t="n">
        <f aca="false">(C30*$G$5/(1000*1000))</f>
        <v>0.000257743050956005</v>
      </c>
      <c r="F30" s="8" t="n">
        <f aca="false">F29</f>
        <v>170.9952</v>
      </c>
      <c r="G30" s="9" t="n">
        <f aca="false">E30*F30</f>
        <v>0.0440728245468322</v>
      </c>
    </row>
    <row r="31" customFormat="false" ht="15" hidden="false" customHeight="false" outlineLevel="0" collapsed="false">
      <c r="B31" s="7" t="n">
        <v>16</v>
      </c>
      <c r="C31" s="12" t="n">
        <f aca="false">C30*(1+$F$10/100)</f>
        <v>273.207634013365</v>
      </c>
      <c r="D31" s="8"/>
      <c r="E31" s="8" t="n">
        <f aca="false">(C31*$G$5/(1000*1000))</f>
        <v>0.000273207634013365</v>
      </c>
      <c r="F31" s="8" t="n">
        <f aca="false">F30</f>
        <v>170.9952</v>
      </c>
      <c r="G31" s="9" t="n">
        <f aca="false">E31*F31</f>
        <v>0.0467171940196421</v>
      </c>
    </row>
    <row r="32" customFormat="false" ht="15" hidden="false" customHeight="false" outlineLevel="0" collapsed="false">
      <c r="B32" s="7" t="n">
        <v>17</v>
      </c>
      <c r="C32" s="12" t="n">
        <f aca="false">C31*(1+$F$10/100)</f>
        <v>289.600092054167</v>
      </c>
      <c r="D32" s="8"/>
      <c r="E32" s="8" t="n">
        <f aca="false">(C32*$G$5/(1000*1000))</f>
        <v>0.000289600092054167</v>
      </c>
      <c r="F32" s="8" t="n">
        <f aca="false">F31</f>
        <v>170.9952</v>
      </c>
      <c r="G32" s="9" t="n">
        <f aca="false">E32*F32</f>
        <v>0.0495202256608207</v>
      </c>
    </row>
    <row r="33" customFormat="false" ht="15" hidden="false" customHeight="false" outlineLevel="0" collapsed="false">
      <c r="B33" s="7" t="n">
        <v>18</v>
      </c>
      <c r="C33" s="12" t="n">
        <f aca="false">C32*(1+$F$10/100)</f>
        <v>306.976097577417</v>
      </c>
      <c r="D33" s="8"/>
      <c r="E33" s="8" t="n">
        <f aca="false">(C33*$G$5/(1000*1000))</f>
        <v>0.000306976097577417</v>
      </c>
      <c r="F33" s="8" t="n">
        <f aca="false">F32</f>
        <v>170.9952</v>
      </c>
      <c r="G33" s="9" t="n">
        <f aca="false">E33*F33</f>
        <v>0.0524914392004699</v>
      </c>
    </row>
    <row r="34" customFormat="false" ht="15" hidden="false" customHeight="false" outlineLevel="0" collapsed="false">
      <c r="B34" s="7" t="n">
        <v>19</v>
      </c>
      <c r="C34" s="12" t="n">
        <f aca="false">C33*(1+$F$10/100)</f>
        <v>325.394663432062</v>
      </c>
      <c r="D34" s="8"/>
      <c r="E34" s="8" t="n">
        <f aca="false">(C34*$G$5/(1000*1000))</f>
        <v>0.000325394663432062</v>
      </c>
      <c r="F34" s="8" t="n">
        <f aca="false">F33</f>
        <v>170.9952</v>
      </c>
      <c r="G34" s="9" t="n">
        <f aca="false">E34*F34</f>
        <v>0.0556409255524981</v>
      </c>
    </row>
    <row r="35" customFormat="false" ht="15" hidden="false" customHeight="false" outlineLevel="0" collapsed="false">
      <c r="B35" s="7" t="n">
        <v>20</v>
      </c>
      <c r="C35" s="12" t="n">
        <f aca="false">C34*(1+$F$10/100)</f>
        <v>344.918343237986</v>
      </c>
      <c r="D35" s="8"/>
      <c r="E35" s="8" t="n">
        <f aca="false">(C35*$G$5/(1000*1000))</f>
        <v>0.000344918343237986</v>
      </c>
      <c r="F35" s="8" t="n">
        <f aca="false">F34</f>
        <v>170.9952</v>
      </c>
      <c r="G35" s="9" t="n">
        <f aca="false">E35*F35</f>
        <v>0.058979381085648</v>
      </c>
    </row>
    <row r="36" customFormat="false" ht="15" hidden="false" customHeight="false" outlineLevel="0" collapsed="false">
      <c r="B36" s="7" t="n">
        <v>21</v>
      </c>
      <c r="C36" s="12" t="n">
        <f aca="false">C35*(1+$F$10/100)</f>
        <v>365.613443832265</v>
      </c>
      <c r="D36" s="8"/>
      <c r="E36" s="8" t="n">
        <f aca="false">(C36*$G$5/(1000*1000))</f>
        <v>0.000365613443832265</v>
      </c>
      <c r="F36" s="8" t="n">
        <f aca="false">F35</f>
        <v>170.9952</v>
      </c>
      <c r="G36" s="9" t="n">
        <f aca="false">E36*F36</f>
        <v>0.0625181439507869</v>
      </c>
    </row>
    <row r="37" customFormat="false" ht="15" hidden="false" customHeight="false" outlineLevel="0" collapsed="false">
      <c r="B37" s="7" t="n">
        <v>22</v>
      </c>
      <c r="C37" s="12" t="n">
        <f aca="false">C36*(1+$F$10/100)</f>
        <v>387.550250462201</v>
      </c>
      <c r="D37" s="8"/>
      <c r="E37" s="8" t="n">
        <f aca="false">(C37*$G$5/(1000*1000))</f>
        <v>0.000387550250462201</v>
      </c>
      <c r="F37" s="8" t="n">
        <f aca="false">F36</f>
        <v>170.9952</v>
      </c>
      <c r="G37" s="9" t="n">
        <f aca="false">E37*F37</f>
        <v>0.0662692325878341</v>
      </c>
    </row>
    <row r="38" customFormat="false" ht="15" hidden="false" customHeight="false" outlineLevel="0" collapsed="false">
      <c r="B38" s="7" t="n">
        <v>23</v>
      </c>
      <c r="C38" s="12" t="n">
        <f aca="false">C37*(1+$F$10/100)</f>
        <v>410.803265489933</v>
      </c>
      <c r="D38" s="8"/>
      <c r="E38" s="8" t="n">
        <f aca="false">(C38*$G$5/(1000*1000))</f>
        <v>0.000410803265489933</v>
      </c>
      <c r="F38" s="8" t="n">
        <f aca="false">F37</f>
        <v>170.9952</v>
      </c>
      <c r="G38" s="9" t="n">
        <f aca="false">E38*F38</f>
        <v>0.0702453865431041</v>
      </c>
    </row>
    <row r="39" customFormat="false" ht="15" hidden="false" customHeight="false" outlineLevel="0" collapsed="false">
      <c r="B39" s="7" t="n">
        <v>24</v>
      </c>
      <c r="C39" s="12" t="n">
        <f aca="false">C38*(1+$F$10/100)</f>
        <v>435.451461419329</v>
      </c>
      <c r="D39" s="8"/>
      <c r="E39" s="8" t="n">
        <f aca="false">(C39*$G$5/(1000*1000))</f>
        <v>0.000435451461419329</v>
      </c>
      <c r="F39" s="8" t="n">
        <f aca="false">F38</f>
        <v>170.9952</v>
      </c>
      <c r="G39" s="9" t="n">
        <f aca="false">E39*F39</f>
        <v>0.0744601097356904</v>
      </c>
    </row>
    <row r="40" customFormat="false" ht="15" hidden="false" customHeight="false" outlineLevel="0" collapsed="false">
      <c r="B40" s="7" t="n">
        <v>25</v>
      </c>
      <c r="C40" s="12" t="n">
        <f aca="false">C39*(1+$F$10/100)</f>
        <v>461.578549104488</v>
      </c>
      <c r="D40" s="8"/>
      <c r="E40" s="8" t="n">
        <f aca="false">(C40*$G$5/(1000*1000))</f>
        <v>0.000461578549104488</v>
      </c>
      <c r="F40" s="8" t="n">
        <f aca="false">F39</f>
        <v>170.9952</v>
      </c>
      <c r="G40" s="9" t="n">
        <f aca="false">E40*F40</f>
        <v>0.0789277163198318</v>
      </c>
    </row>
    <row r="41" customFormat="false" ht="15" hidden="false" customHeight="false" outlineLevel="0" collapsed="false">
      <c r="B41" s="7"/>
      <c r="C41" s="12"/>
      <c r="D41" s="8"/>
      <c r="E41" s="8"/>
      <c r="F41" s="8"/>
      <c r="G41" s="9"/>
    </row>
    <row r="42" customFormat="false" ht="15" hidden="false" customHeight="false" outlineLevel="0" collapsed="false">
      <c r="B42" s="13" t="s">
        <v>24</v>
      </c>
      <c r="C42" s="14"/>
      <c r="D42" s="14"/>
      <c r="E42" s="14" t="n">
        <v>10</v>
      </c>
      <c r="F42" s="14" t="s">
        <v>7</v>
      </c>
      <c r="G42" s="24"/>
    </row>
    <row r="43" customFormat="false" ht="15" hidden="false" customHeight="false" outlineLevel="0" collapsed="false">
      <c r="B43" s="7" t="s">
        <v>25</v>
      </c>
      <c r="C43" s="8"/>
      <c r="D43" s="8"/>
      <c r="E43" s="15" t="n">
        <f aca="false">NPV(E42%,G17:G40)+G16</f>
        <v>0.323720586660088</v>
      </c>
      <c r="F43" s="8" t="s">
        <v>39</v>
      </c>
      <c r="G43" s="9"/>
    </row>
    <row r="44" customFormat="false" ht="15" hidden="false" customHeight="false" outlineLevel="0" collapsed="false">
      <c r="B44" s="7"/>
      <c r="C44" s="8"/>
      <c r="D44" s="8"/>
      <c r="E44" s="17" t="n">
        <f aca="false">E43*1000000/24400</f>
        <v>13.2672371582003</v>
      </c>
      <c r="F44" s="8" t="s">
        <v>40</v>
      </c>
      <c r="G44" s="9"/>
    </row>
    <row r="45" customFormat="false" ht="15.75" hidden="false" customHeight="false" outlineLevel="0" collapsed="false">
      <c r="B45" s="4" t="s">
        <v>41</v>
      </c>
      <c r="C45" s="5"/>
      <c r="D45" s="5"/>
      <c r="E45" s="18" t="n">
        <f aca="false">E44</f>
        <v>13.2672371582003</v>
      </c>
      <c r="F45" s="5" t="s">
        <v>40</v>
      </c>
      <c r="G45" s="9"/>
    </row>
    <row r="46" customFormat="false" ht="15" hidden="false" customHeight="false" outlineLevel="0" collapsed="false">
      <c r="B46" s="7"/>
      <c r="C46" s="8"/>
      <c r="D46" s="8"/>
      <c r="E46" s="17"/>
      <c r="F46" s="8"/>
      <c r="G46" s="9"/>
    </row>
    <row r="47" customFormat="false" ht="15.75" hidden="false" customHeight="false" outlineLevel="0" collapsed="false">
      <c r="B47" s="19" t="s">
        <v>42</v>
      </c>
      <c r="C47" s="20"/>
      <c r="D47" s="20"/>
      <c r="E47" s="21" t="n">
        <f aca="false">E45*1.2</f>
        <v>15.9206845898404</v>
      </c>
      <c r="F47" s="20" t="s">
        <v>43</v>
      </c>
      <c r="G47" s="25"/>
    </row>
  </sheetData>
  <mergeCells count="4">
    <mergeCell ref="B2:G2"/>
    <mergeCell ref="B3:G3"/>
    <mergeCell ref="B4:G4"/>
    <mergeCell ref="C13:G13"/>
  </mergeCells>
  <printOptions headings="false" gridLines="true" gridLinesSet="true" horizontalCentered="false" verticalCentered="false"/>
  <pageMargins left="0.75" right="0.75" top="1" bottom="1" header="0.5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4:22:41Z</dcterms:created>
  <dc:creator>ISED</dc:creator>
  <dc:description/>
  <dc:language>en-US</dc:language>
  <cp:lastModifiedBy>Arup Jyoti Sarmah</cp:lastModifiedBy>
  <cp:lastPrinted>2019-09-24T04:17:21Z</cp:lastPrinted>
  <dcterms:modified xsi:type="dcterms:W3CDTF">2019-09-24T04:17:23Z</dcterms:modified>
  <cp:revision>0</cp:revision>
  <dc:subject/>
  <dc:title/>
</cp:coreProperties>
</file>